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41962"/>
        <c:axId val="4177839"/>
      </c:scatterChart>
      <c:valAx>
        <c:axId val="198419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39"/>
        <c:crossesAt val="0"/>
        <c:crossBetween val="midCat"/>
      </c:valAx>
      <c:valAx>
        <c:axId val="4177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75452"/>
        <c:axId val="93105154"/>
      </c:scatterChart>
      <c:valAx>
        <c:axId val="988754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54"/>
        <c:crossesAt val="0"/>
        <c:crossBetween val="midCat"/>
      </c:valAx>
      <c:valAx>
        <c:axId val="9310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0009"/>
        <c:axId val="39396133"/>
      </c:scatterChart>
      <c:valAx>
        <c:axId val="10460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133"/>
        <c:crossesAt val="0"/>
        <c:crossBetween val="midCat"/>
      </c:valAx>
      <c:valAx>
        <c:axId val="3939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4285"/>
        <c:axId val="22789035"/>
      </c:scatterChart>
      <c:valAx>
        <c:axId val="786042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035"/>
        <c:crossesAt val="0"/>
        <c:crossBetween val="midCat"/>
      </c:valAx>
      <c:valAx>
        <c:axId val="22789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93308"/>
        <c:axId val="82969800"/>
      </c:scatterChart>
      <c:valAx>
        <c:axId val="340933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800"/>
        <c:crossesAt val="0"/>
        <c:crossBetween val="midCat"/>
      </c:valAx>
      <c:valAx>
        <c:axId val="8296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92676"/>
        <c:axId val="46771503"/>
      </c:scatterChart>
      <c:valAx>
        <c:axId val="805926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503"/>
        <c:crossesAt val="0"/>
        <c:crossBetween val="midCat"/>
      </c:valAx>
      <c:valAx>
        <c:axId val="46771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16297"/>
        <c:axId val="41466397"/>
      </c:scatterChart>
      <c:valAx>
        <c:axId val="442162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397"/>
        <c:crossesAt val="0"/>
        <c:crossBetween val="midCat"/>
      </c:valAx>
      <c:valAx>
        <c:axId val="4146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54723"/>
        <c:axId val="59625669"/>
      </c:scatterChart>
      <c:valAx>
        <c:axId val="266547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669"/>
        <c:crossesAt val="0"/>
        <c:crossBetween val="midCat"/>
      </c:valAx>
      <c:valAx>
        <c:axId val="5962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87763"/>
        <c:axId val="57365748"/>
      </c:scatterChart>
      <c:valAx>
        <c:axId val="740877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748"/>
        <c:crossesAt val="0"/>
        <c:crossBetween val="midCat"/>
      </c:valAx>
      <c:valAx>
        <c:axId val="5736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17839"/>
        <c:axId val="41247654"/>
      </c:scatterChart>
      <c:valAx>
        <c:axId val="74417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654"/>
        <c:crossesAt val="0"/>
        <c:crossBetween val="midCat"/>
      </c:valAx>
      <c:valAx>
        <c:axId val="41247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88966"/>
        <c:axId val="82728486"/>
      </c:scatterChart>
      <c:valAx>
        <c:axId val="728889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486"/>
        <c:crossesAt val="0"/>
        <c:crossBetween val="midCat"/>
      </c:valAx>
      <c:valAx>
        <c:axId val="8272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655081"/>
        <c:axId val="70707528"/>
      </c:scatterChart>
      <c:valAx>
        <c:axId val="196550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528"/>
        <c:crossesAt val="0"/>
        <c:crossBetween val="midCat"/>
      </c:valAx>
      <c:valAx>
        <c:axId val="70707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