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273934"/>
        <c:axId val="94076814"/>
      </c:scatterChart>
      <c:valAx>
        <c:axId val="502739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814"/>
        <c:crossesAt val="0"/>
        <c:crossBetween val="midCat"/>
      </c:valAx>
      <c:valAx>
        <c:axId val="94076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5217"/>
        <c:axId val="36833023"/>
      </c:scatterChart>
      <c:valAx>
        <c:axId val="974752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023"/>
        <c:crossesAt val="0"/>
        <c:crossBetween val="midCat"/>
      </c:valAx>
      <c:valAx>
        <c:axId val="36833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02138"/>
        <c:axId val="64110855"/>
      </c:scatterChart>
      <c:valAx>
        <c:axId val="274021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855"/>
        <c:crossesAt val="0"/>
        <c:crossBetween val="midCat"/>
      </c:valAx>
      <c:valAx>
        <c:axId val="6411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72393"/>
        <c:axId val="38553430"/>
      </c:scatterChart>
      <c:valAx>
        <c:axId val="918723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430"/>
        <c:crossesAt val="0"/>
        <c:crossBetween val="midCat"/>
      </c:valAx>
      <c:valAx>
        <c:axId val="38553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64721"/>
        <c:axId val="78234332"/>
      </c:scatterChart>
      <c:valAx>
        <c:axId val="771647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332"/>
        <c:crossesAt val="0"/>
        <c:crossBetween val="midCat"/>
      </c:valAx>
      <c:valAx>
        <c:axId val="78234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79902"/>
        <c:axId val="852409"/>
      </c:scatterChart>
      <c:valAx>
        <c:axId val="932799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9"/>
        <c:crossesAt val="0"/>
        <c:crossBetween val="midCat"/>
      </c:valAx>
      <c:valAx>
        <c:axId val="85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61096"/>
        <c:axId val="19524479"/>
      </c:scatterChart>
      <c:valAx>
        <c:axId val="967610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479"/>
        <c:crossesAt val="0"/>
        <c:crossBetween val="midCat"/>
      </c:valAx>
      <c:valAx>
        <c:axId val="19524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63042"/>
        <c:axId val="66416852"/>
      </c:scatterChart>
      <c:valAx>
        <c:axId val="259630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852"/>
        <c:crossesAt val="0"/>
        <c:crossBetween val="midCat"/>
      </c:valAx>
      <c:valAx>
        <c:axId val="66416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568"/>
        <c:axId val="19434758"/>
      </c:scatterChart>
      <c:valAx>
        <c:axId val="52655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758"/>
        <c:crossesAt val="0"/>
        <c:crossBetween val="midCat"/>
      </c:valAx>
      <c:valAx>
        <c:axId val="19434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71906"/>
        <c:axId val="84398937"/>
      </c:scatterChart>
      <c:valAx>
        <c:axId val="732719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937"/>
        <c:crossesAt val="0"/>
        <c:crossBetween val="midCat"/>
      </c:valAx>
      <c:valAx>
        <c:axId val="8439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46935"/>
        <c:axId val="64903619"/>
      </c:scatterChart>
      <c:valAx>
        <c:axId val="342469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619"/>
        <c:crossesAt val="0"/>
        <c:crossBetween val="midCat"/>
      </c:valAx>
      <c:valAx>
        <c:axId val="64903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547651"/>
        <c:axId val="2848901"/>
      </c:scatterChart>
      <c:valAx>
        <c:axId val="805476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01"/>
        <c:crossesAt val="0"/>
        <c:crossBetween val="midCat"/>
      </c:valAx>
      <c:valAx>
        <c:axId val="284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