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327089"/>
        <c:axId val="78639144"/>
      </c:scatterChart>
      <c:valAx>
        <c:axId val="913270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144"/>
        <c:crossesAt val="0"/>
        <c:crossBetween val="midCat"/>
      </c:valAx>
      <c:valAx>
        <c:axId val="78639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14136"/>
        <c:axId val="97194694"/>
      </c:scatterChart>
      <c:valAx>
        <c:axId val="482141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694"/>
        <c:crossesAt val="0"/>
        <c:crossBetween val="midCat"/>
      </c:valAx>
      <c:valAx>
        <c:axId val="97194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57167"/>
        <c:axId val="50271852"/>
      </c:scatterChart>
      <c:valAx>
        <c:axId val="752571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852"/>
        <c:crossesAt val="0"/>
        <c:crossBetween val="midCat"/>
      </c:valAx>
      <c:valAx>
        <c:axId val="50271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80408"/>
        <c:axId val="62355032"/>
      </c:scatterChart>
      <c:valAx>
        <c:axId val="369804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032"/>
        <c:crossesAt val="0"/>
        <c:crossBetween val="midCat"/>
      </c:valAx>
      <c:valAx>
        <c:axId val="62355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15262"/>
        <c:axId val="75293045"/>
      </c:scatterChart>
      <c:valAx>
        <c:axId val="763152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045"/>
        <c:crossesAt val="0"/>
        <c:crossBetween val="midCat"/>
      </c:valAx>
      <c:valAx>
        <c:axId val="75293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3942"/>
        <c:axId val="7664673"/>
      </c:scatterChart>
      <c:valAx>
        <c:axId val="78039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73"/>
        <c:crossesAt val="0"/>
        <c:crossBetween val="midCat"/>
      </c:valAx>
      <c:valAx>
        <c:axId val="7664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67549"/>
        <c:axId val="52480927"/>
      </c:scatterChart>
      <c:valAx>
        <c:axId val="492675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927"/>
        <c:crossesAt val="0"/>
        <c:crossBetween val="midCat"/>
      </c:valAx>
      <c:valAx>
        <c:axId val="52480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61568"/>
        <c:axId val="39294831"/>
      </c:scatterChart>
      <c:valAx>
        <c:axId val="299615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831"/>
        <c:crossesAt val="0"/>
        <c:crossBetween val="midCat"/>
      </c:valAx>
      <c:valAx>
        <c:axId val="39294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45785"/>
        <c:axId val="36909114"/>
      </c:scatterChart>
      <c:valAx>
        <c:axId val="478457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114"/>
        <c:crossesAt val="0"/>
        <c:crossBetween val="midCat"/>
      </c:valAx>
      <c:valAx>
        <c:axId val="36909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41019"/>
        <c:axId val="27050368"/>
      </c:scatterChart>
      <c:valAx>
        <c:axId val="986410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368"/>
        <c:crossesAt val="0"/>
        <c:crossBetween val="midCat"/>
      </c:valAx>
      <c:valAx>
        <c:axId val="27050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37508"/>
        <c:axId val="46641034"/>
      </c:scatterChart>
      <c:valAx>
        <c:axId val="695375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034"/>
        <c:crossesAt val="0"/>
        <c:crossBetween val="midCat"/>
      </c:valAx>
      <c:valAx>
        <c:axId val="46641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38571"/>
        <c:axId val="82900407"/>
      </c:scatterChart>
      <c:valAx>
        <c:axId val="28385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407"/>
        <c:crossesAt val="0"/>
        <c:crossBetween val="midCat"/>
      </c:valAx>
      <c:valAx>
        <c:axId val="82900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