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292975"/>
        <c:axId val="75254046"/>
      </c:scatterChart>
      <c:valAx>
        <c:axId val="94292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4046"/>
        <c:crossesAt val="0"/>
        <c:crossBetween val="midCat"/>
      </c:valAx>
      <c:valAx>
        <c:axId val="75254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2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051987"/>
        <c:axId val="76391185"/>
      </c:scatterChart>
      <c:valAx>
        <c:axId val="67051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1185"/>
        <c:crossesAt val="0"/>
        <c:crossBetween val="midCat"/>
      </c:valAx>
      <c:valAx>
        <c:axId val="76391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1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163133"/>
        <c:axId val="25317266"/>
      </c:scatterChart>
      <c:valAx>
        <c:axId val="54163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7266"/>
        <c:crossesAt val="0"/>
        <c:crossBetween val="midCat"/>
      </c:valAx>
      <c:valAx>
        <c:axId val="25317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3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918564"/>
        <c:axId val="77146958"/>
      </c:scatterChart>
      <c:valAx>
        <c:axId val="74918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6958"/>
        <c:crossesAt val="0"/>
        <c:crossBetween val="midCat"/>
      </c:valAx>
      <c:valAx>
        <c:axId val="77146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8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