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0835"/>
        <c:axId val="23452511"/>
      </c:barChart>
      <c:catAx>
        <c:axId val="127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11"/>
        <c:auto val="1"/>
        <c:lblAlgn val="ctr"/>
        <c:lblOffset val="100"/>
        <c:noMultiLvlLbl val="0"/>
      </c:catAx>
      <c:valAx>
        <c:axId val="234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7799"/>
        <c:axId val="59860962"/>
      </c:barChart>
      <c:catAx>
        <c:axId val="710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62"/>
        <c:auto val="1"/>
        <c:lblAlgn val="ctr"/>
        <c:lblOffset val="100"/>
        <c:noMultiLvlLbl val="0"/>
      </c:catAx>
      <c:valAx>
        <c:axId val="598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8173"/>
        <c:axId val="16416309"/>
      </c:barChart>
      <c:catAx>
        <c:axId val="781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09"/>
        <c:auto val="1"/>
        <c:lblAlgn val="ctr"/>
        <c:lblOffset val="100"/>
        <c:noMultiLvlLbl val="0"/>
      </c:catAx>
      <c:valAx>
        <c:axId val="164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7841"/>
        <c:axId val="61724321"/>
      </c:barChart>
      <c:catAx>
        <c:axId val="588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321"/>
        <c:auto val="1"/>
        <c:lblAlgn val="ctr"/>
        <c:lblOffset val="100"/>
        <c:noMultiLvlLbl val="0"/>
      </c:catAx>
      <c:valAx>
        <c:axId val="617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0452"/>
        <c:axId val="49653576"/>
      </c:barChart>
      <c:catAx>
        <c:axId val="454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576"/>
        <c:auto val="1"/>
        <c:lblAlgn val="ctr"/>
        <c:lblOffset val="100"/>
        <c:noMultiLvlLbl val="0"/>
      </c:catAx>
      <c:valAx>
        <c:axId val="496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5932"/>
        <c:axId val="63273795"/>
      </c:barChart>
      <c:catAx>
        <c:axId val="421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95"/>
        <c:auto val="1"/>
        <c:lblAlgn val="ctr"/>
        <c:lblOffset val="100"/>
        <c:noMultiLvlLbl val="0"/>
      </c:catAx>
      <c:valAx>
        <c:axId val="632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0215"/>
        <c:axId val="53663322"/>
      </c:barChart>
      <c:catAx>
        <c:axId val="810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22"/>
        <c:auto val="1"/>
        <c:lblAlgn val="ctr"/>
        <c:lblOffset val="100"/>
        <c:noMultiLvlLbl val="0"/>
      </c:catAx>
      <c:valAx>
        <c:axId val="536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14282"/>
        <c:axId val="17466158"/>
      </c:barChart>
      <c:catAx>
        <c:axId val="350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58"/>
        <c:auto val="1"/>
        <c:lblAlgn val="ctr"/>
        <c:lblOffset val="100"/>
        <c:noMultiLvlLbl val="0"/>
      </c:catAx>
      <c:valAx>
        <c:axId val="174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9676"/>
        <c:axId val="4022300"/>
      </c:barChart>
      <c:catAx>
        <c:axId val="933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0"/>
        <c:auto val="1"/>
        <c:lblAlgn val="ctr"/>
        <c:lblOffset val="100"/>
        <c:noMultiLvlLbl val="0"/>
      </c:catAx>
      <c:valAx>
        <c:axId val="40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00055"/>
        <c:axId val="60957864"/>
      </c:barChart>
      <c:catAx>
        <c:axId val="325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64"/>
        <c:auto val="1"/>
        <c:lblAlgn val="ctr"/>
        <c:lblOffset val="100"/>
        <c:noMultiLvlLbl val="0"/>
      </c:catAx>
      <c:valAx>
        <c:axId val="609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0477"/>
        <c:axId val="87422362"/>
      </c:barChart>
      <c:catAx>
        <c:axId val="639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62"/>
        <c:auto val="1"/>
        <c:lblAlgn val="ctr"/>
        <c:lblOffset val="100"/>
        <c:noMultiLvlLbl val="0"/>
      </c:catAx>
      <c:valAx>
        <c:axId val="874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0551"/>
        <c:axId val="20646153"/>
      </c:barChart>
      <c:catAx>
        <c:axId val="473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53"/>
        <c:auto val="1"/>
        <c:lblAlgn val="ctr"/>
        <c:lblOffset val="100"/>
        <c:noMultiLvlLbl val="0"/>
      </c:catAx>
      <c:valAx>
        <c:axId val="206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9333"/>
        <c:axId val="89305267"/>
      </c:barChart>
      <c:catAx>
        <c:axId val="961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67"/>
        <c:auto val="1"/>
        <c:lblAlgn val="ctr"/>
        <c:lblOffset val="100"/>
        <c:noMultiLvlLbl val="0"/>
      </c:catAx>
      <c:valAx>
        <c:axId val="893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6640"/>
        <c:axId val="5368412"/>
      </c:barChart>
      <c:catAx>
        <c:axId val="101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2"/>
        <c:auto val="1"/>
        <c:lblAlgn val="ctr"/>
        <c:lblOffset val="100"/>
        <c:noMultiLvlLbl val="0"/>
      </c:catAx>
      <c:valAx>
        <c:axId val="53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01925"/>
        <c:axId val="9706308"/>
      </c:barChart>
      <c:catAx>
        <c:axId val="5560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08"/>
        <c:auto val="1"/>
        <c:lblAlgn val="ctr"/>
        <c:lblOffset val="100"/>
        <c:noMultiLvlLbl val="0"/>
      </c:catAx>
      <c:valAx>
        <c:axId val="97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2424"/>
        <c:axId val="90421320"/>
      </c:barChart>
      <c:catAx>
        <c:axId val="536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20"/>
        <c:auto val="1"/>
        <c:lblAlgn val="ctr"/>
        <c:lblOffset val="100"/>
        <c:noMultiLvlLbl val="0"/>
      </c:catAx>
      <c:valAx>
        <c:axId val="904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4029"/>
        <c:axId val="35021741"/>
      </c:barChart>
      <c:catAx>
        <c:axId val="727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41"/>
        <c:auto val="1"/>
        <c:lblAlgn val="ctr"/>
        <c:lblOffset val="100"/>
        <c:noMultiLvlLbl val="0"/>
      </c:catAx>
      <c:valAx>
        <c:axId val="350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96087"/>
        <c:axId val="50218665"/>
      </c:barChart>
      <c:catAx>
        <c:axId val="288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665"/>
        <c:auto val="1"/>
        <c:lblAlgn val="ctr"/>
        <c:lblOffset val="100"/>
        <c:noMultiLvlLbl val="0"/>
      </c:catAx>
      <c:valAx>
        <c:axId val="502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