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00843"/>
        <c:axId val="7536924"/>
      </c:scatterChart>
      <c:valAx>
        <c:axId val="214008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24"/>
        <c:crossBetween val="midCat"/>
      </c:valAx>
      <c:valAx>
        <c:axId val="7536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8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3078"/>
        <c:axId val="59330319"/>
      </c:scatterChart>
      <c:valAx>
        <c:axId val="4347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319"/>
        <c:crossesAt val="0"/>
        <c:crossBetween val="midCat"/>
      </c:valAx>
      <c:valAx>
        <c:axId val="593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