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28357"/>
        <c:axId val="78818843"/>
      </c:scatterChart>
      <c:valAx>
        <c:axId val="187283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843"/>
        <c:crossBetween val="midCat"/>
      </c:valAx>
      <c:valAx>
        <c:axId val="788188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3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607193"/>
        <c:axId val="39559504"/>
      </c:scatterChart>
      <c:valAx>
        <c:axId val="3460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504"/>
        <c:crossesAt val="0"/>
        <c:crossBetween val="midCat"/>
      </c:valAx>
      <c:valAx>
        <c:axId val="395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