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83244"/>
        <c:axId val="15285744"/>
      </c:lineChart>
      <c:catAx>
        <c:axId val="376832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5285744"/>
        <c:crossesAt val="0"/>
        <c:auto val="1"/>
        <c:lblAlgn val="ctr"/>
        <c:lblOffset val="100"/>
        <c:noMultiLvlLbl val="0"/>
      </c:catAx>
      <c:valAx>
        <c:axId val="152857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76832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30886"/>
        <c:axId val="75685444"/>
      </c:lineChart>
      <c:catAx>
        <c:axId val="608308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5685444"/>
        <c:crossesAt val="0"/>
        <c:auto val="1"/>
        <c:lblAlgn val="ctr"/>
        <c:lblOffset val="100"/>
        <c:noMultiLvlLbl val="0"/>
      </c:catAx>
      <c:valAx>
        <c:axId val="756854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08308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