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661283"/>
        <c:axId val="53702561"/>
      </c:barChart>
      <c:catAx>
        <c:axId val="8666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02561"/>
        <c:crossesAt val="0"/>
        <c:auto val="1"/>
        <c:lblAlgn val="ctr"/>
        <c:lblOffset val="100"/>
        <c:noMultiLvlLbl val="0"/>
      </c:catAx>
      <c:valAx>
        <c:axId val="537025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61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886314"/>
        <c:axId val="3393830"/>
      </c:barChart>
      <c:catAx>
        <c:axId val="3688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3830"/>
        <c:crossesAt val="0"/>
        <c:auto val="1"/>
        <c:lblAlgn val="ctr"/>
        <c:lblOffset val="100"/>
        <c:noMultiLvlLbl val="0"/>
      </c:catAx>
      <c:valAx>
        <c:axId val="3393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86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905891"/>
        <c:axId val="93902391"/>
      </c:barChart>
      <c:catAx>
        <c:axId val="2890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02391"/>
        <c:crossesAt val="0"/>
        <c:auto val="1"/>
        <c:lblAlgn val="ctr"/>
        <c:lblOffset val="100"/>
        <c:noMultiLvlLbl val="0"/>
      </c:catAx>
      <c:valAx>
        <c:axId val="93902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05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88649"/>
        <c:axId val="56390560"/>
      </c:barChart>
      <c:catAx>
        <c:axId val="128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90560"/>
        <c:crossesAt val="0"/>
        <c:auto val="1"/>
        <c:lblAlgn val="ctr"/>
        <c:lblOffset val="100"/>
        <c:noMultiLvlLbl val="0"/>
      </c:catAx>
      <c:valAx>
        <c:axId val="56390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8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508501"/>
        <c:axId val="53706155"/>
      </c:barChart>
      <c:catAx>
        <c:axId val="3650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06155"/>
        <c:crossesAt val="0"/>
        <c:auto val="1"/>
        <c:lblAlgn val="ctr"/>
        <c:lblOffset val="100"/>
        <c:noMultiLvlLbl val="0"/>
      </c:catAx>
      <c:valAx>
        <c:axId val="537061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08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765225"/>
        <c:axId val="46931764"/>
      </c:barChart>
      <c:catAx>
        <c:axId val="4076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31764"/>
        <c:crossesAt val="0"/>
        <c:auto val="1"/>
        <c:lblAlgn val="ctr"/>
        <c:lblOffset val="100"/>
        <c:noMultiLvlLbl val="0"/>
      </c:catAx>
      <c:valAx>
        <c:axId val="469317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65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000022"/>
        <c:axId val="89992103"/>
      </c:barChart>
      <c:catAx>
        <c:axId val="790000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992103"/>
        <c:crossesAt val="0"/>
        <c:auto val="1"/>
        <c:lblAlgn val="ctr"/>
        <c:lblOffset val="100"/>
        <c:noMultiLvlLbl val="0"/>
      </c:catAx>
      <c:valAx>
        <c:axId val="899921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000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