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45361"/>
        <c:axId val="70257153"/>
      </c:barChart>
      <c:catAx>
        <c:axId val="9064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7153"/>
        <c:crossesAt val="0"/>
        <c:auto val="1"/>
        <c:lblAlgn val="ctr"/>
        <c:lblOffset val="100"/>
        <c:noMultiLvlLbl val="0"/>
      </c:catAx>
      <c:valAx>
        <c:axId val="702571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5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3084"/>
        <c:axId val="5283323"/>
      </c:barChart>
      <c:catAx>
        <c:axId val="294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323"/>
        <c:crossesAt val="0"/>
        <c:auto val="1"/>
        <c:lblAlgn val="ctr"/>
        <c:lblOffset val="100"/>
        <c:noMultiLvlLbl val="0"/>
      </c:catAx>
      <c:valAx>
        <c:axId val="5283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43033"/>
        <c:axId val="55051491"/>
      </c:barChart>
      <c:catAx>
        <c:axId val="5324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1491"/>
        <c:crossesAt val="0"/>
        <c:auto val="1"/>
        <c:lblAlgn val="ctr"/>
        <c:lblOffset val="100"/>
        <c:noMultiLvlLbl val="0"/>
      </c:catAx>
      <c:valAx>
        <c:axId val="55051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43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999080"/>
        <c:axId val="98028431"/>
      </c:barChart>
      <c:catAx>
        <c:axId val="4499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8431"/>
        <c:crossesAt val="0"/>
        <c:auto val="1"/>
        <c:lblAlgn val="ctr"/>
        <c:lblOffset val="100"/>
        <c:noMultiLvlLbl val="0"/>
      </c:catAx>
      <c:valAx>
        <c:axId val="98028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9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186083"/>
        <c:axId val="94348373"/>
      </c:barChart>
      <c:catAx>
        <c:axId val="2518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8373"/>
        <c:crossesAt val="0"/>
        <c:auto val="1"/>
        <c:lblAlgn val="ctr"/>
        <c:lblOffset val="100"/>
        <c:noMultiLvlLbl val="0"/>
      </c:catAx>
      <c:valAx>
        <c:axId val="943483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6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944616"/>
        <c:axId val="2703631"/>
      </c:barChart>
      <c:catAx>
        <c:axId val="1794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631"/>
        <c:crossesAt val="0"/>
        <c:auto val="1"/>
        <c:lblAlgn val="ctr"/>
        <c:lblOffset val="100"/>
        <c:noMultiLvlLbl val="0"/>
      </c:catAx>
      <c:valAx>
        <c:axId val="27036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4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91000"/>
        <c:axId val="36718861"/>
      </c:barChart>
      <c:catAx>
        <c:axId val="869910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718861"/>
        <c:crossesAt val="0"/>
        <c:auto val="1"/>
        <c:lblAlgn val="ctr"/>
        <c:lblOffset val="100"/>
        <c:noMultiLvlLbl val="0"/>
      </c:catAx>
      <c:valAx>
        <c:axId val="367188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10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