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8458"/>
        <c:axId val="84924238"/>
      </c:scatterChart>
      <c:valAx>
        <c:axId val="8950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238"/>
        <c:crossesAt val="0"/>
        <c:crossBetween val="midCat"/>
      </c:valAx>
      <c:valAx>
        <c:axId val="8492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1679"/>
        <c:axId val="75249109"/>
      </c:scatterChart>
      <c:valAx>
        <c:axId val="2188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109"/>
        <c:crossesAt val="0"/>
        <c:crossBetween val="midCat"/>
      </c:valAx>
      <c:valAx>
        <c:axId val="7524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00898"/>
        <c:axId val="50247127"/>
      </c:scatterChart>
      <c:valAx>
        <c:axId val="3150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127"/>
        <c:crossesAt val="0"/>
        <c:crossBetween val="midCat"/>
      </c:valAx>
      <c:valAx>
        <c:axId val="5024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56879"/>
        <c:axId val="30601911"/>
      </c:scatterChart>
      <c:valAx>
        <c:axId val="3325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911"/>
        <c:crossesAt val="0"/>
        <c:crossBetween val="midCat"/>
      </c:valAx>
      <c:valAx>
        <c:axId val="3060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