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44688"/>
        <c:axId val="71940201"/>
      </c:barChart>
      <c:catAx>
        <c:axId val="8764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201"/>
        <c:auto val="1"/>
        <c:lblAlgn val="ctr"/>
        <c:lblOffset val="100"/>
        <c:noMultiLvlLbl val="0"/>
      </c:catAx>
      <c:valAx>
        <c:axId val="7194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28524"/>
        <c:axId val="69057637"/>
      </c:barChart>
      <c:catAx>
        <c:axId val="7972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637"/>
        <c:auto val="1"/>
        <c:lblAlgn val="ctr"/>
        <c:lblOffset val="100"/>
        <c:noMultiLvlLbl val="0"/>
      </c:catAx>
      <c:valAx>
        <c:axId val="6905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01412"/>
        <c:axId val="41958385"/>
      </c:barChart>
      <c:catAx>
        <c:axId val="9440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385"/>
        <c:auto val="1"/>
        <c:lblAlgn val="ctr"/>
        <c:lblOffset val="100"/>
        <c:noMultiLvlLbl val="0"/>
      </c:catAx>
      <c:valAx>
        <c:axId val="419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22227"/>
        <c:axId val="62301510"/>
      </c:barChart>
      <c:catAx>
        <c:axId val="7822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510"/>
        <c:auto val="1"/>
        <c:lblAlgn val="ctr"/>
        <c:lblOffset val="100"/>
        <c:noMultiLvlLbl val="0"/>
      </c:catAx>
      <c:valAx>
        <c:axId val="6230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37849"/>
        <c:axId val="43367241"/>
      </c:barChart>
      <c:catAx>
        <c:axId val="8843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241"/>
        <c:auto val="1"/>
        <c:lblAlgn val="ctr"/>
        <c:lblOffset val="100"/>
        <c:noMultiLvlLbl val="0"/>
      </c:catAx>
      <c:valAx>
        <c:axId val="4336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89222"/>
        <c:axId val="34585392"/>
      </c:barChart>
      <c:catAx>
        <c:axId val="2888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392"/>
        <c:auto val="1"/>
        <c:lblAlgn val="ctr"/>
        <c:lblOffset val="100"/>
        <c:noMultiLvlLbl val="0"/>
      </c:catAx>
      <c:valAx>
        <c:axId val="345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32036"/>
        <c:axId val="98721639"/>
      </c:barChart>
      <c:catAx>
        <c:axId val="8053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639"/>
        <c:auto val="1"/>
        <c:lblAlgn val="ctr"/>
        <c:lblOffset val="100"/>
        <c:noMultiLvlLbl val="0"/>
      </c:catAx>
      <c:valAx>
        <c:axId val="987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56459"/>
        <c:axId val="24565750"/>
      </c:barChart>
      <c:catAx>
        <c:axId val="1475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750"/>
        <c:auto val="1"/>
        <c:lblAlgn val="ctr"/>
        <c:lblOffset val="100"/>
        <c:noMultiLvlLbl val="0"/>
      </c:catAx>
      <c:valAx>
        <c:axId val="2456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65164"/>
        <c:axId val="48401354"/>
      </c:barChart>
      <c:catAx>
        <c:axId val="6346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354"/>
        <c:auto val="1"/>
        <c:lblAlgn val="ctr"/>
        <c:lblOffset val="100"/>
        <c:noMultiLvlLbl val="0"/>
      </c:catAx>
      <c:valAx>
        <c:axId val="4840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76045"/>
        <c:axId val="85304339"/>
      </c:barChart>
      <c:catAx>
        <c:axId val="4577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339"/>
        <c:auto val="1"/>
        <c:lblAlgn val="ctr"/>
        <c:lblOffset val="100"/>
        <c:noMultiLvlLbl val="0"/>
      </c:catAx>
      <c:valAx>
        <c:axId val="853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63661"/>
        <c:axId val="40677151"/>
      </c:barChart>
      <c:catAx>
        <c:axId val="3106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151"/>
        <c:auto val="1"/>
        <c:lblAlgn val="ctr"/>
        <c:lblOffset val="100"/>
        <c:noMultiLvlLbl val="0"/>
      </c:catAx>
      <c:valAx>
        <c:axId val="4067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34581"/>
        <c:axId val="28454587"/>
      </c:barChart>
      <c:catAx>
        <c:axId val="1743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587"/>
        <c:auto val="1"/>
        <c:lblAlgn val="ctr"/>
        <c:lblOffset val="100"/>
        <c:noMultiLvlLbl val="0"/>
      </c:catAx>
      <c:valAx>
        <c:axId val="284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7304"/>
        <c:axId val="55984704"/>
      </c:barChart>
      <c:catAx>
        <c:axId val="387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704"/>
        <c:auto val="1"/>
        <c:lblAlgn val="ctr"/>
        <c:lblOffset val="100"/>
        <c:noMultiLvlLbl val="0"/>
      </c:catAx>
      <c:valAx>
        <c:axId val="5598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8462"/>
        <c:axId val="2219452"/>
      </c:barChart>
      <c:catAx>
        <c:axId val="764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52"/>
        <c:auto val="1"/>
        <c:lblAlgn val="ctr"/>
        <c:lblOffset val="100"/>
        <c:noMultiLvlLbl val="0"/>
      </c:catAx>
      <c:valAx>
        <c:axId val="221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68951"/>
        <c:axId val="59255877"/>
      </c:barChart>
      <c:catAx>
        <c:axId val="1046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877"/>
        <c:auto val="1"/>
        <c:lblAlgn val="ctr"/>
        <c:lblOffset val="100"/>
        <c:noMultiLvlLbl val="0"/>
      </c:catAx>
      <c:valAx>
        <c:axId val="5925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00323"/>
        <c:axId val="20711784"/>
      </c:barChart>
      <c:catAx>
        <c:axId val="7360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784"/>
        <c:auto val="1"/>
        <c:lblAlgn val="ctr"/>
        <c:lblOffset val="100"/>
        <c:noMultiLvlLbl val="0"/>
      </c:catAx>
      <c:valAx>
        <c:axId val="207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48789"/>
        <c:axId val="18268731"/>
      </c:barChart>
      <c:catAx>
        <c:axId val="8074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731"/>
        <c:auto val="1"/>
        <c:lblAlgn val="ctr"/>
        <c:lblOffset val="100"/>
        <c:noMultiLvlLbl val="0"/>
      </c:catAx>
      <c:valAx>
        <c:axId val="182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18920"/>
        <c:axId val="50977306"/>
      </c:barChart>
      <c:catAx>
        <c:axId val="9601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306"/>
        <c:auto val="1"/>
        <c:lblAlgn val="ctr"/>
        <c:lblOffset val="100"/>
        <c:noMultiLvlLbl val="0"/>
      </c:catAx>
      <c:valAx>
        <c:axId val="5097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