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24862"/>
        <c:axId val="70233315"/>
      </c:barChart>
      <c:catAx>
        <c:axId val="7602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315"/>
        <c:auto val="1"/>
        <c:lblAlgn val="ctr"/>
        <c:lblOffset val="100"/>
        <c:noMultiLvlLbl val="0"/>
      </c:catAx>
      <c:valAx>
        <c:axId val="702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49505"/>
        <c:axId val="35246915"/>
      </c:barChart>
      <c:catAx>
        <c:axId val="138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915"/>
        <c:auto val="1"/>
        <c:lblAlgn val="ctr"/>
        <c:lblOffset val="100"/>
        <c:noMultiLvlLbl val="0"/>
      </c:catAx>
      <c:valAx>
        <c:axId val="352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58091"/>
        <c:axId val="40547119"/>
      </c:barChart>
      <c:catAx>
        <c:axId val="2855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119"/>
        <c:auto val="1"/>
        <c:lblAlgn val="ctr"/>
        <c:lblOffset val="100"/>
        <c:noMultiLvlLbl val="0"/>
      </c:catAx>
      <c:valAx>
        <c:axId val="405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584"/>
        <c:axId val="47107009"/>
      </c:barChart>
      <c:catAx>
        <c:axId val="71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009"/>
        <c:auto val="1"/>
        <c:lblAlgn val="ctr"/>
        <c:lblOffset val="100"/>
        <c:noMultiLvlLbl val="0"/>
      </c:catAx>
      <c:valAx>
        <c:axId val="471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46481"/>
        <c:axId val="24212262"/>
      </c:barChart>
      <c:catAx>
        <c:axId val="844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262"/>
        <c:auto val="1"/>
        <c:lblAlgn val="ctr"/>
        <c:lblOffset val="100"/>
        <c:noMultiLvlLbl val="0"/>
      </c:catAx>
      <c:valAx>
        <c:axId val="242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45849"/>
        <c:axId val="81171264"/>
      </c:barChart>
      <c:catAx>
        <c:axId val="3124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264"/>
        <c:auto val="1"/>
        <c:lblAlgn val="ctr"/>
        <c:lblOffset val="100"/>
        <c:noMultiLvlLbl val="0"/>
      </c:catAx>
      <c:valAx>
        <c:axId val="811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7037"/>
        <c:axId val="7187026"/>
      </c:barChart>
      <c:catAx>
        <c:axId val="3748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26"/>
        <c:auto val="1"/>
        <c:lblAlgn val="ctr"/>
        <c:lblOffset val="100"/>
        <c:noMultiLvlLbl val="0"/>
      </c:catAx>
      <c:valAx>
        <c:axId val="71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07277"/>
        <c:axId val="92100986"/>
      </c:barChart>
      <c:catAx>
        <c:axId val="739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986"/>
        <c:auto val="1"/>
        <c:lblAlgn val="ctr"/>
        <c:lblOffset val="100"/>
        <c:noMultiLvlLbl val="0"/>
      </c:catAx>
      <c:valAx>
        <c:axId val="921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78752"/>
        <c:axId val="6899224"/>
      </c:barChart>
      <c:catAx>
        <c:axId val="5757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24"/>
        <c:auto val="1"/>
        <c:lblAlgn val="ctr"/>
        <c:lblOffset val="100"/>
        <c:noMultiLvlLbl val="0"/>
      </c:catAx>
      <c:valAx>
        <c:axId val="68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8542"/>
        <c:axId val="67754956"/>
      </c:barChart>
      <c:catAx>
        <c:axId val="9269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956"/>
        <c:auto val="1"/>
        <c:lblAlgn val="ctr"/>
        <c:lblOffset val="100"/>
        <c:noMultiLvlLbl val="0"/>
      </c:catAx>
      <c:valAx>
        <c:axId val="677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1377"/>
        <c:axId val="77846480"/>
      </c:barChart>
      <c:catAx>
        <c:axId val="485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480"/>
        <c:auto val="1"/>
        <c:lblAlgn val="ctr"/>
        <c:lblOffset val="100"/>
        <c:noMultiLvlLbl val="0"/>
      </c:catAx>
      <c:valAx>
        <c:axId val="778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58886"/>
        <c:axId val="21075731"/>
      </c:barChart>
      <c:catAx>
        <c:axId val="952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731"/>
        <c:auto val="1"/>
        <c:lblAlgn val="ctr"/>
        <c:lblOffset val="100"/>
        <c:noMultiLvlLbl val="0"/>
      </c:catAx>
      <c:valAx>
        <c:axId val="210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60936"/>
        <c:axId val="39863313"/>
      </c:barChart>
      <c:catAx>
        <c:axId val="3136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313"/>
        <c:auto val="1"/>
        <c:lblAlgn val="ctr"/>
        <c:lblOffset val="100"/>
        <c:noMultiLvlLbl val="0"/>
      </c:catAx>
      <c:valAx>
        <c:axId val="398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46323"/>
        <c:axId val="16198358"/>
      </c:barChart>
      <c:catAx>
        <c:axId val="8344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358"/>
        <c:auto val="1"/>
        <c:lblAlgn val="ctr"/>
        <c:lblOffset val="100"/>
        <c:noMultiLvlLbl val="0"/>
      </c:catAx>
      <c:valAx>
        <c:axId val="161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41967"/>
        <c:axId val="32749224"/>
      </c:barChart>
      <c:catAx>
        <c:axId val="823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224"/>
        <c:auto val="1"/>
        <c:lblAlgn val="ctr"/>
        <c:lblOffset val="100"/>
        <c:noMultiLvlLbl val="0"/>
      </c:catAx>
      <c:valAx>
        <c:axId val="327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40109"/>
        <c:axId val="24361829"/>
      </c:barChart>
      <c:catAx>
        <c:axId val="4094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829"/>
        <c:auto val="1"/>
        <c:lblAlgn val="ctr"/>
        <c:lblOffset val="100"/>
        <c:noMultiLvlLbl val="0"/>
      </c:catAx>
      <c:valAx>
        <c:axId val="243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40186"/>
        <c:axId val="62655665"/>
      </c:barChart>
      <c:catAx>
        <c:axId val="742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665"/>
        <c:auto val="1"/>
        <c:lblAlgn val="ctr"/>
        <c:lblOffset val="100"/>
        <c:noMultiLvlLbl val="0"/>
      </c:catAx>
      <c:valAx>
        <c:axId val="626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54464"/>
        <c:axId val="19522576"/>
      </c:barChart>
      <c:catAx>
        <c:axId val="5035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576"/>
        <c:auto val="1"/>
        <c:lblAlgn val="ctr"/>
        <c:lblOffset val="100"/>
        <c:noMultiLvlLbl val="0"/>
      </c:catAx>
      <c:valAx>
        <c:axId val="195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