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4096"/>
        <c:axId val="401338"/>
      </c:scatterChart>
      <c:valAx>
        <c:axId val="3791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"/>
        <c:crossesAt val="0"/>
        <c:crossBetween val="midCat"/>
      </c:valAx>
      <c:valAx>
        <c:axId val="40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05759"/>
        <c:axId val="16124545"/>
      </c:scatterChart>
      <c:valAx>
        <c:axId val="4810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545"/>
        <c:crossesAt val="0"/>
        <c:crossBetween val="midCat"/>
      </c:valAx>
      <c:valAx>
        <c:axId val="1612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3461"/>
        <c:axId val="99758956"/>
      </c:scatterChart>
      <c:valAx>
        <c:axId val="4600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956"/>
        <c:crossesAt val="0"/>
        <c:crossBetween val="midCat"/>
      </c:valAx>
      <c:valAx>
        <c:axId val="9975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9201"/>
        <c:axId val="37922514"/>
      </c:scatterChart>
      <c:valAx>
        <c:axId val="253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14"/>
        <c:crossesAt val="0"/>
        <c:crossBetween val="midCat"/>
      </c:valAx>
      <c:valAx>
        <c:axId val="3792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