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46290"/>
        <c:axId val="12917431"/>
      </c:barChart>
      <c:catAx>
        <c:axId val="2624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431"/>
        <c:auto val="1"/>
        <c:lblAlgn val="ctr"/>
        <c:lblOffset val="100"/>
        <c:noMultiLvlLbl val="0"/>
      </c:catAx>
      <c:valAx>
        <c:axId val="129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0191"/>
        <c:axId val="77299076"/>
      </c:barChart>
      <c:catAx>
        <c:axId val="80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076"/>
        <c:auto val="1"/>
        <c:lblAlgn val="ctr"/>
        <c:lblOffset val="100"/>
        <c:noMultiLvlLbl val="0"/>
      </c:catAx>
      <c:valAx>
        <c:axId val="772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12315"/>
        <c:axId val="1830651"/>
      </c:barChart>
      <c:catAx>
        <c:axId val="787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51"/>
        <c:auto val="1"/>
        <c:lblAlgn val="ctr"/>
        <c:lblOffset val="100"/>
        <c:noMultiLvlLbl val="0"/>
      </c:catAx>
      <c:valAx>
        <c:axId val="18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81944"/>
        <c:axId val="38484690"/>
      </c:barChart>
      <c:catAx>
        <c:axId val="3778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690"/>
        <c:auto val="1"/>
        <c:lblAlgn val="ctr"/>
        <c:lblOffset val="100"/>
        <c:noMultiLvlLbl val="0"/>
      </c:catAx>
      <c:valAx>
        <c:axId val="384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27702"/>
        <c:axId val="43299508"/>
      </c:barChart>
      <c:catAx>
        <c:axId val="9832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508"/>
        <c:auto val="1"/>
        <c:lblAlgn val="ctr"/>
        <c:lblOffset val="100"/>
        <c:noMultiLvlLbl val="0"/>
      </c:catAx>
      <c:valAx>
        <c:axId val="432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40017"/>
        <c:axId val="79811095"/>
      </c:barChart>
      <c:catAx>
        <c:axId val="8234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095"/>
        <c:auto val="1"/>
        <c:lblAlgn val="ctr"/>
        <c:lblOffset val="100"/>
        <c:noMultiLvlLbl val="0"/>
      </c:catAx>
      <c:valAx>
        <c:axId val="798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6687"/>
        <c:axId val="83398502"/>
      </c:barChart>
      <c:catAx>
        <c:axId val="6921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502"/>
        <c:auto val="1"/>
        <c:lblAlgn val="ctr"/>
        <c:lblOffset val="100"/>
        <c:noMultiLvlLbl val="0"/>
      </c:catAx>
      <c:valAx>
        <c:axId val="833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54147"/>
        <c:axId val="98965167"/>
      </c:barChart>
      <c:catAx>
        <c:axId val="717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167"/>
        <c:auto val="1"/>
        <c:lblAlgn val="ctr"/>
        <c:lblOffset val="100"/>
        <c:noMultiLvlLbl val="0"/>
      </c:catAx>
      <c:valAx>
        <c:axId val="989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70128"/>
        <c:axId val="60021736"/>
      </c:barChart>
      <c:catAx>
        <c:axId val="452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736"/>
        <c:auto val="1"/>
        <c:lblAlgn val="ctr"/>
        <c:lblOffset val="100"/>
        <c:noMultiLvlLbl val="0"/>
      </c:catAx>
      <c:valAx>
        <c:axId val="600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52198"/>
        <c:axId val="92995344"/>
      </c:barChart>
      <c:catAx>
        <c:axId val="440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344"/>
        <c:auto val="1"/>
        <c:lblAlgn val="ctr"/>
        <c:lblOffset val="100"/>
        <c:noMultiLvlLbl val="0"/>
      </c:catAx>
      <c:valAx>
        <c:axId val="929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2708"/>
        <c:axId val="87539984"/>
      </c:barChart>
      <c:catAx>
        <c:axId val="7943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984"/>
        <c:auto val="1"/>
        <c:lblAlgn val="ctr"/>
        <c:lblOffset val="100"/>
        <c:noMultiLvlLbl val="0"/>
      </c:catAx>
      <c:valAx>
        <c:axId val="875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16514"/>
        <c:axId val="74813618"/>
      </c:barChart>
      <c:catAx>
        <c:axId val="7951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618"/>
        <c:auto val="1"/>
        <c:lblAlgn val="ctr"/>
        <c:lblOffset val="100"/>
        <c:noMultiLvlLbl val="0"/>
      </c:catAx>
      <c:valAx>
        <c:axId val="748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93903"/>
        <c:axId val="27857371"/>
      </c:barChart>
      <c:catAx>
        <c:axId val="5389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371"/>
        <c:auto val="1"/>
        <c:lblAlgn val="ctr"/>
        <c:lblOffset val="100"/>
        <c:noMultiLvlLbl val="0"/>
      </c:catAx>
      <c:valAx>
        <c:axId val="278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78510"/>
        <c:axId val="41800124"/>
      </c:barChart>
      <c:catAx>
        <c:axId val="296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124"/>
        <c:auto val="1"/>
        <c:lblAlgn val="ctr"/>
        <c:lblOffset val="100"/>
        <c:noMultiLvlLbl val="0"/>
      </c:catAx>
      <c:valAx>
        <c:axId val="418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37854"/>
        <c:axId val="77196746"/>
      </c:barChart>
      <c:catAx>
        <c:axId val="248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46"/>
        <c:auto val="1"/>
        <c:lblAlgn val="ctr"/>
        <c:lblOffset val="100"/>
        <c:noMultiLvlLbl val="0"/>
      </c:catAx>
      <c:valAx>
        <c:axId val="771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40766"/>
        <c:axId val="51087211"/>
      </c:barChart>
      <c:catAx>
        <c:axId val="627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11"/>
        <c:auto val="1"/>
        <c:lblAlgn val="ctr"/>
        <c:lblOffset val="100"/>
        <c:noMultiLvlLbl val="0"/>
      </c:catAx>
      <c:valAx>
        <c:axId val="5108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2327"/>
        <c:axId val="46934936"/>
      </c:barChart>
      <c:catAx>
        <c:axId val="787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936"/>
        <c:auto val="1"/>
        <c:lblAlgn val="ctr"/>
        <c:lblOffset val="100"/>
        <c:noMultiLvlLbl val="0"/>
      </c:catAx>
      <c:valAx>
        <c:axId val="469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06264"/>
        <c:axId val="25838430"/>
      </c:barChart>
      <c:catAx>
        <c:axId val="535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430"/>
        <c:auto val="1"/>
        <c:lblAlgn val="ctr"/>
        <c:lblOffset val="100"/>
        <c:noMultiLvlLbl val="0"/>
      </c:catAx>
      <c:valAx>
        <c:axId val="258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