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135"/>
        <c:axId val="26332422"/>
      </c:scatterChart>
      <c:valAx>
        <c:axId val="597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422"/>
        <c:crossesAt val="0"/>
        <c:crossBetween val="midCat"/>
      </c:valAx>
      <c:valAx>
        <c:axId val="2633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4763"/>
        <c:axId val="89809058"/>
      </c:scatterChart>
      <c:valAx>
        <c:axId val="1628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058"/>
        <c:crossesAt val="0"/>
        <c:crossBetween val="midCat"/>
      </c:valAx>
      <c:valAx>
        <c:axId val="8980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5032"/>
        <c:axId val="79060366"/>
      </c:scatterChart>
      <c:valAx>
        <c:axId val="2295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366"/>
        <c:crossesAt val="0"/>
        <c:crossBetween val="midCat"/>
      </c:valAx>
      <c:valAx>
        <c:axId val="7906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2127"/>
        <c:axId val="65293658"/>
      </c:scatterChart>
      <c:valAx>
        <c:axId val="271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658"/>
        <c:crossesAt val="0"/>
        <c:crossBetween val="midCat"/>
      </c:valAx>
      <c:valAx>
        <c:axId val="6529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