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82308"/>
        <c:axId val="36211190"/>
      </c:barChart>
      <c:catAx>
        <c:axId val="1988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190"/>
        <c:auto val="1"/>
        <c:lblAlgn val="ctr"/>
        <c:lblOffset val="100"/>
        <c:noMultiLvlLbl val="0"/>
      </c:catAx>
      <c:valAx>
        <c:axId val="3621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68210"/>
        <c:axId val="60153037"/>
      </c:barChart>
      <c:catAx>
        <c:axId val="9326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037"/>
        <c:auto val="1"/>
        <c:lblAlgn val="ctr"/>
        <c:lblOffset val="100"/>
        <c:noMultiLvlLbl val="0"/>
      </c:catAx>
      <c:valAx>
        <c:axId val="6015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58723"/>
        <c:axId val="56341270"/>
      </c:barChart>
      <c:catAx>
        <c:axId val="2145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270"/>
        <c:auto val="1"/>
        <c:lblAlgn val="ctr"/>
        <c:lblOffset val="100"/>
        <c:noMultiLvlLbl val="0"/>
      </c:catAx>
      <c:valAx>
        <c:axId val="5634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66908"/>
        <c:axId val="48905615"/>
      </c:barChart>
      <c:catAx>
        <c:axId val="1816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615"/>
        <c:auto val="1"/>
        <c:lblAlgn val="ctr"/>
        <c:lblOffset val="100"/>
        <c:noMultiLvlLbl val="0"/>
      </c:catAx>
      <c:valAx>
        <c:axId val="4890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41035"/>
        <c:axId val="69577107"/>
      </c:barChart>
      <c:catAx>
        <c:axId val="2714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107"/>
        <c:auto val="1"/>
        <c:lblAlgn val="ctr"/>
        <c:lblOffset val="100"/>
        <c:noMultiLvlLbl val="0"/>
      </c:catAx>
      <c:valAx>
        <c:axId val="6957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07148"/>
        <c:axId val="21127749"/>
      </c:barChart>
      <c:catAx>
        <c:axId val="7490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749"/>
        <c:auto val="1"/>
        <c:lblAlgn val="ctr"/>
        <c:lblOffset val="100"/>
        <c:noMultiLvlLbl val="0"/>
      </c:catAx>
      <c:valAx>
        <c:axId val="2112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01710"/>
        <c:axId val="44015313"/>
      </c:barChart>
      <c:catAx>
        <c:axId val="9680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313"/>
        <c:auto val="1"/>
        <c:lblAlgn val="ctr"/>
        <c:lblOffset val="100"/>
        <c:noMultiLvlLbl val="0"/>
      </c:catAx>
      <c:valAx>
        <c:axId val="4401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32193"/>
        <c:axId val="72662358"/>
      </c:barChart>
      <c:catAx>
        <c:axId val="4733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358"/>
        <c:auto val="1"/>
        <c:lblAlgn val="ctr"/>
        <c:lblOffset val="100"/>
        <c:noMultiLvlLbl val="0"/>
      </c:catAx>
      <c:valAx>
        <c:axId val="7266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75431"/>
        <c:axId val="33265476"/>
      </c:barChart>
      <c:catAx>
        <c:axId val="6107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476"/>
        <c:auto val="1"/>
        <c:lblAlgn val="ctr"/>
        <c:lblOffset val="100"/>
        <c:noMultiLvlLbl val="0"/>
      </c:catAx>
      <c:valAx>
        <c:axId val="3326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64870"/>
        <c:axId val="87935383"/>
      </c:barChart>
      <c:catAx>
        <c:axId val="3296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383"/>
        <c:auto val="1"/>
        <c:lblAlgn val="ctr"/>
        <c:lblOffset val="100"/>
        <c:noMultiLvlLbl val="0"/>
      </c:catAx>
      <c:valAx>
        <c:axId val="8793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92893"/>
        <c:axId val="88555311"/>
      </c:barChart>
      <c:catAx>
        <c:axId val="7469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311"/>
        <c:auto val="1"/>
        <c:lblAlgn val="ctr"/>
        <c:lblOffset val="100"/>
        <c:noMultiLvlLbl val="0"/>
      </c:catAx>
      <c:valAx>
        <c:axId val="8855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61649"/>
        <c:axId val="86337604"/>
      </c:barChart>
      <c:catAx>
        <c:axId val="1876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604"/>
        <c:auto val="1"/>
        <c:lblAlgn val="ctr"/>
        <c:lblOffset val="100"/>
        <c:noMultiLvlLbl val="0"/>
      </c:catAx>
      <c:valAx>
        <c:axId val="863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70727"/>
        <c:axId val="30172606"/>
      </c:barChart>
      <c:catAx>
        <c:axId val="2427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606"/>
        <c:auto val="1"/>
        <c:lblAlgn val="ctr"/>
        <c:lblOffset val="100"/>
        <c:noMultiLvlLbl val="0"/>
      </c:catAx>
      <c:valAx>
        <c:axId val="3017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70647"/>
        <c:axId val="65283521"/>
      </c:barChart>
      <c:catAx>
        <c:axId val="1677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521"/>
        <c:auto val="1"/>
        <c:lblAlgn val="ctr"/>
        <c:lblOffset val="100"/>
        <c:noMultiLvlLbl val="0"/>
      </c:catAx>
      <c:valAx>
        <c:axId val="6528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0910"/>
        <c:axId val="73876978"/>
      </c:barChart>
      <c:catAx>
        <c:axId val="977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978"/>
        <c:auto val="1"/>
        <c:lblAlgn val="ctr"/>
        <c:lblOffset val="100"/>
        <c:noMultiLvlLbl val="0"/>
      </c:catAx>
      <c:valAx>
        <c:axId val="7387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96542"/>
        <c:axId val="66196580"/>
      </c:barChart>
      <c:catAx>
        <c:axId val="5619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580"/>
        <c:auto val="1"/>
        <c:lblAlgn val="ctr"/>
        <c:lblOffset val="100"/>
        <c:noMultiLvlLbl val="0"/>
      </c:catAx>
      <c:valAx>
        <c:axId val="6619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05432"/>
        <c:axId val="49597051"/>
      </c:barChart>
      <c:catAx>
        <c:axId val="9610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051"/>
        <c:auto val="1"/>
        <c:lblAlgn val="ctr"/>
        <c:lblOffset val="100"/>
        <c:noMultiLvlLbl val="0"/>
      </c:catAx>
      <c:valAx>
        <c:axId val="4959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12645"/>
        <c:axId val="93942655"/>
      </c:barChart>
      <c:catAx>
        <c:axId val="7361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655"/>
        <c:auto val="1"/>
        <c:lblAlgn val="ctr"/>
        <c:lblOffset val="100"/>
        <c:noMultiLvlLbl val="0"/>
      </c:catAx>
      <c:valAx>
        <c:axId val="9394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