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28929"/>
        <c:axId val="54003772"/>
      </c:scatterChart>
      <c:valAx>
        <c:axId val="6622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772"/>
        <c:crossesAt val="0"/>
        <c:crossBetween val="midCat"/>
      </c:valAx>
      <c:valAx>
        <c:axId val="5400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02505"/>
        <c:axId val="87390252"/>
      </c:scatterChart>
      <c:valAx>
        <c:axId val="5880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252"/>
        <c:crossesAt val="0"/>
        <c:crossBetween val="midCat"/>
      </c:valAx>
      <c:valAx>
        <c:axId val="8739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78980"/>
        <c:axId val="54290624"/>
      </c:scatterChart>
      <c:valAx>
        <c:axId val="3097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624"/>
        <c:crossesAt val="0"/>
        <c:crossBetween val="midCat"/>
      </c:valAx>
      <c:valAx>
        <c:axId val="5429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08333"/>
        <c:axId val="99014596"/>
      </c:scatterChart>
      <c:valAx>
        <c:axId val="7520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596"/>
        <c:crossesAt val="0"/>
        <c:crossBetween val="midCat"/>
      </c:valAx>
      <c:valAx>
        <c:axId val="9901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