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3836"/>
        <c:axId val="68349442"/>
      </c:scatterChart>
      <c:valAx>
        <c:axId val="4854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42"/>
        <c:crossesAt val="0"/>
        <c:crossBetween val="midCat"/>
      </c:valAx>
      <c:valAx>
        <c:axId val="6834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212"/>
        <c:axId val="43233602"/>
      </c:scatterChart>
      <c:valAx>
        <c:axId val="674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02"/>
        <c:crossesAt val="0"/>
        <c:crossBetween val="midCat"/>
      </c:valAx>
      <c:valAx>
        <c:axId val="4323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6455"/>
        <c:axId val="62174387"/>
      </c:scatterChart>
      <c:valAx>
        <c:axId val="719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87"/>
        <c:crossesAt val="0"/>
        <c:crossBetween val="midCat"/>
      </c:valAx>
      <c:valAx>
        <c:axId val="6217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4418"/>
        <c:axId val="60990103"/>
      </c:scatterChart>
      <c:valAx>
        <c:axId val="3652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03"/>
        <c:crossesAt val="0"/>
        <c:crossBetween val="midCat"/>
      </c:valAx>
      <c:valAx>
        <c:axId val="6099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