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3409"/>
        <c:axId val="85211663"/>
      </c:barChart>
      <c:catAx>
        <c:axId val="686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63"/>
        <c:auto val="1"/>
        <c:lblAlgn val="ctr"/>
        <c:lblOffset val="100"/>
        <c:noMultiLvlLbl val="0"/>
      </c:catAx>
      <c:valAx>
        <c:axId val="852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23315"/>
        <c:axId val="36354345"/>
      </c:barChart>
      <c:catAx>
        <c:axId val="4902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45"/>
        <c:auto val="1"/>
        <c:lblAlgn val="ctr"/>
        <c:lblOffset val="100"/>
        <c:noMultiLvlLbl val="0"/>
      </c:catAx>
      <c:valAx>
        <c:axId val="363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17443"/>
        <c:axId val="21702666"/>
      </c:barChart>
      <c:catAx>
        <c:axId val="204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666"/>
        <c:auto val="1"/>
        <c:lblAlgn val="ctr"/>
        <c:lblOffset val="100"/>
        <c:noMultiLvlLbl val="0"/>
      </c:catAx>
      <c:valAx>
        <c:axId val="217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9670"/>
        <c:axId val="71848828"/>
      </c:barChart>
      <c:catAx>
        <c:axId val="394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828"/>
        <c:auto val="1"/>
        <c:lblAlgn val="ctr"/>
        <c:lblOffset val="100"/>
        <c:noMultiLvlLbl val="0"/>
      </c:catAx>
      <c:valAx>
        <c:axId val="718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1401"/>
        <c:axId val="80129412"/>
      </c:barChart>
      <c:catAx>
        <c:axId val="175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12"/>
        <c:auto val="1"/>
        <c:lblAlgn val="ctr"/>
        <c:lblOffset val="100"/>
        <c:noMultiLvlLbl val="0"/>
      </c:catAx>
      <c:valAx>
        <c:axId val="801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265"/>
        <c:axId val="10640293"/>
      </c:barChart>
      <c:catAx>
        <c:axId val="39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93"/>
        <c:auto val="1"/>
        <c:lblAlgn val="ctr"/>
        <c:lblOffset val="100"/>
        <c:noMultiLvlLbl val="0"/>
      </c:catAx>
      <c:valAx>
        <c:axId val="106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1884"/>
        <c:axId val="19013020"/>
      </c:barChart>
      <c:catAx>
        <c:axId val="509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020"/>
        <c:auto val="1"/>
        <c:lblAlgn val="ctr"/>
        <c:lblOffset val="100"/>
        <c:noMultiLvlLbl val="0"/>
      </c:catAx>
      <c:valAx>
        <c:axId val="190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7873"/>
        <c:axId val="85669986"/>
      </c:barChart>
      <c:catAx>
        <c:axId val="335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86"/>
        <c:auto val="1"/>
        <c:lblAlgn val="ctr"/>
        <c:lblOffset val="100"/>
        <c:noMultiLvlLbl val="0"/>
      </c:catAx>
      <c:valAx>
        <c:axId val="856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4405"/>
        <c:axId val="32337253"/>
      </c:barChart>
      <c:catAx>
        <c:axId val="739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253"/>
        <c:auto val="1"/>
        <c:lblAlgn val="ctr"/>
        <c:lblOffset val="100"/>
        <c:noMultiLvlLbl val="0"/>
      </c:catAx>
      <c:valAx>
        <c:axId val="323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8490"/>
        <c:axId val="74634255"/>
      </c:barChart>
      <c:catAx>
        <c:axId val="608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55"/>
        <c:auto val="1"/>
        <c:lblAlgn val="ctr"/>
        <c:lblOffset val="100"/>
        <c:noMultiLvlLbl val="0"/>
      </c:catAx>
      <c:valAx>
        <c:axId val="746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17968"/>
        <c:axId val="53219480"/>
      </c:barChart>
      <c:catAx>
        <c:axId val="4271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80"/>
        <c:auto val="1"/>
        <c:lblAlgn val="ctr"/>
        <c:lblOffset val="100"/>
        <c:noMultiLvlLbl val="0"/>
      </c:catAx>
      <c:valAx>
        <c:axId val="532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5112"/>
        <c:axId val="61063433"/>
      </c:barChart>
      <c:catAx>
        <c:axId val="322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33"/>
        <c:auto val="1"/>
        <c:lblAlgn val="ctr"/>
        <c:lblOffset val="100"/>
        <c:noMultiLvlLbl val="0"/>
      </c:catAx>
      <c:valAx>
        <c:axId val="610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83267"/>
        <c:axId val="54507772"/>
      </c:barChart>
      <c:catAx>
        <c:axId val="646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72"/>
        <c:auto val="1"/>
        <c:lblAlgn val="ctr"/>
        <c:lblOffset val="100"/>
        <c:noMultiLvlLbl val="0"/>
      </c:catAx>
      <c:valAx>
        <c:axId val="545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89763"/>
        <c:axId val="62341238"/>
      </c:barChart>
      <c:catAx>
        <c:axId val="797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238"/>
        <c:auto val="1"/>
        <c:lblAlgn val="ctr"/>
        <c:lblOffset val="100"/>
        <c:noMultiLvlLbl val="0"/>
      </c:catAx>
      <c:valAx>
        <c:axId val="623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0274"/>
        <c:axId val="80443109"/>
      </c:barChart>
      <c:catAx>
        <c:axId val="161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09"/>
        <c:auto val="1"/>
        <c:lblAlgn val="ctr"/>
        <c:lblOffset val="100"/>
        <c:noMultiLvlLbl val="0"/>
      </c:catAx>
      <c:valAx>
        <c:axId val="804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653"/>
        <c:axId val="38731678"/>
      </c:barChart>
      <c:catAx>
        <c:axId val="30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678"/>
        <c:auto val="1"/>
        <c:lblAlgn val="ctr"/>
        <c:lblOffset val="100"/>
        <c:noMultiLvlLbl val="0"/>
      </c:catAx>
      <c:valAx>
        <c:axId val="387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6355"/>
        <c:axId val="99806602"/>
      </c:barChart>
      <c:catAx>
        <c:axId val="597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602"/>
        <c:auto val="1"/>
        <c:lblAlgn val="ctr"/>
        <c:lblOffset val="100"/>
        <c:noMultiLvlLbl val="0"/>
      </c:catAx>
      <c:valAx>
        <c:axId val="998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19277"/>
        <c:axId val="80089795"/>
      </c:barChart>
      <c:catAx>
        <c:axId val="311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795"/>
        <c:auto val="1"/>
        <c:lblAlgn val="ctr"/>
        <c:lblOffset val="100"/>
        <c:noMultiLvlLbl val="0"/>
      </c:catAx>
      <c:valAx>
        <c:axId val="800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