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50315"/>
        <c:axId val="71619988"/>
      </c:barChart>
      <c:catAx>
        <c:axId val="1545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988"/>
        <c:auto val="1"/>
        <c:lblAlgn val="ctr"/>
        <c:lblOffset val="100"/>
        <c:noMultiLvlLbl val="0"/>
      </c:catAx>
      <c:valAx>
        <c:axId val="716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92397"/>
        <c:axId val="87032835"/>
      </c:barChart>
      <c:catAx>
        <c:axId val="4959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835"/>
        <c:auto val="1"/>
        <c:lblAlgn val="ctr"/>
        <c:lblOffset val="100"/>
        <c:noMultiLvlLbl val="0"/>
      </c:catAx>
      <c:valAx>
        <c:axId val="870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81785"/>
        <c:axId val="14645825"/>
      </c:barChart>
      <c:catAx>
        <c:axId val="950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825"/>
        <c:auto val="1"/>
        <c:lblAlgn val="ctr"/>
        <c:lblOffset val="100"/>
        <c:noMultiLvlLbl val="0"/>
      </c:catAx>
      <c:valAx>
        <c:axId val="146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7669"/>
        <c:axId val="83814756"/>
      </c:barChart>
      <c:catAx>
        <c:axId val="8279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756"/>
        <c:auto val="1"/>
        <c:lblAlgn val="ctr"/>
        <c:lblOffset val="100"/>
        <c:noMultiLvlLbl val="0"/>
      </c:catAx>
      <c:valAx>
        <c:axId val="838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63879"/>
        <c:axId val="9196950"/>
      </c:barChart>
      <c:catAx>
        <c:axId val="453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50"/>
        <c:auto val="1"/>
        <c:lblAlgn val="ctr"/>
        <c:lblOffset val="100"/>
        <c:noMultiLvlLbl val="0"/>
      </c:catAx>
      <c:valAx>
        <c:axId val="91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21193"/>
        <c:axId val="43116559"/>
      </c:barChart>
      <c:catAx>
        <c:axId val="7592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59"/>
        <c:auto val="1"/>
        <c:lblAlgn val="ctr"/>
        <c:lblOffset val="100"/>
        <c:noMultiLvlLbl val="0"/>
      </c:catAx>
      <c:valAx>
        <c:axId val="431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2411"/>
        <c:axId val="89077297"/>
      </c:barChart>
      <c:catAx>
        <c:axId val="734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297"/>
        <c:auto val="1"/>
        <c:lblAlgn val="ctr"/>
        <c:lblOffset val="100"/>
        <c:noMultiLvlLbl val="0"/>
      </c:catAx>
      <c:valAx>
        <c:axId val="890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9811"/>
        <c:axId val="75510380"/>
      </c:barChart>
      <c:catAx>
        <c:axId val="248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380"/>
        <c:auto val="1"/>
        <c:lblAlgn val="ctr"/>
        <c:lblOffset val="100"/>
        <c:noMultiLvlLbl val="0"/>
      </c:catAx>
      <c:valAx>
        <c:axId val="755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81745"/>
        <c:axId val="33740426"/>
      </c:barChart>
      <c:catAx>
        <c:axId val="7548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426"/>
        <c:auto val="1"/>
        <c:lblAlgn val="ctr"/>
        <c:lblOffset val="100"/>
        <c:noMultiLvlLbl val="0"/>
      </c:catAx>
      <c:valAx>
        <c:axId val="337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61634"/>
        <c:axId val="67789164"/>
      </c:barChart>
      <c:catAx>
        <c:axId val="184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164"/>
        <c:auto val="1"/>
        <c:lblAlgn val="ctr"/>
        <c:lblOffset val="100"/>
        <c:noMultiLvlLbl val="0"/>
      </c:catAx>
      <c:valAx>
        <c:axId val="677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14756"/>
        <c:axId val="23624603"/>
      </c:barChart>
      <c:catAx>
        <c:axId val="526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603"/>
        <c:auto val="1"/>
        <c:lblAlgn val="ctr"/>
        <c:lblOffset val="100"/>
        <c:noMultiLvlLbl val="0"/>
      </c:catAx>
      <c:valAx>
        <c:axId val="236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7208"/>
        <c:axId val="41555724"/>
      </c:barChart>
      <c:catAx>
        <c:axId val="2563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724"/>
        <c:auto val="1"/>
        <c:lblAlgn val="ctr"/>
        <c:lblOffset val="100"/>
        <c:noMultiLvlLbl val="0"/>
      </c:catAx>
      <c:valAx>
        <c:axId val="415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62939"/>
        <c:axId val="48629649"/>
      </c:barChart>
      <c:catAx>
        <c:axId val="833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649"/>
        <c:auto val="1"/>
        <c:lblAlgn val="ctr"/>
        <c:lblOffset val="100"/>
        <c:noMultiLvlLbl val="0"/>
      </c:catAx>
      <c:valAx>
        <c:axId val="486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82157"/>
        <c:axId val="38898596"/>
      </c:barChart>
      <c:catAx>
        <c:axId val="642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596"/>
        <c:auto val="1"/>
        <c:lblAlgn val="ctr"/>
        <c:lblOffset val="100"/>
        <c:noMultiLvlLbl val="0"/>
      </c:catAx>
      <c:valAx>
        <c:axId val="388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17816"/>
        <c:axId val="76688831"/>
      </c:barChart>
      <c:catAx>
        <c:axId val="3261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831"/>
        <c:auto val="1"/>
        <c:lblAlgn val="ctr"/>
        <c:lblOffset val="100"/>
        <c:noMultiLvlLbl val="0"/>
      </c:catAx>
      <c:valAx>
        <c:axId val="766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6300"/>
        <c:axId val="59139265"/>
      </c:barChart>
      <c:catAx>
        <c:axId val="130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265"/>
        <c:auto val="1"/>
        <c:lblAlgn val="ctr"/>
        <c:lblOffset val="100"/>
        <c:noMultiLvlLbl val="0"/>
      </c:catAx>
      <c:valAx>
        <c:axId val="591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30977"/>
        <c:axId val="34306355"/>
      </c:barChart>
      <c:catAx>
        <c:axId val="522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355"/>
        <c:auto val="1"/>
        <c:lblAlgn val="ctr"/>
        <c:lblOffset val="100"/>
        <c:noMultiLvlLbl val="0"/>
      </c:catAx>
      <c:valAx>
        <c:axId val="343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73116"/>
        <c:axId val="21861591"/>
      </c:barChart>
      <c:catAx>
        <c:axId val="7237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591"/>
        <c:auto val="1"/>
        <c:lblAlgn val="ctr"/>
        <c:lblOffset val="100"/>
        <c:noMultiLvlLbl val="0"/>
      </c:catAx>
      <c:valAx>
        <c:axId val="218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