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52678"/>
        <c:axId val="53982489"/>
      </c:scatterChart>
      <c:valAx>
        <c:axId val="3875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489"/>
        <c:crossesAt val="0"/>
        <c:crossBetween val="midCat"/>
      </c:valAx>
      <c:valAx>
        <c:axId val="5398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4241"/>
        <c:axId val="45325032"/>
      </c:scatterChart>
      <c:valAx>
        <c:axId val="177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032"/>
        <c:crossesAt val="0"/>
        <c:crossBetween val="midCat"/>
      </c:valAx>
      <c:valAx>
        <c:axId val="4532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98648"/>
        <c:axId val="96499726"/>
      </c:scatterChart>
      <c:valAx>
        <c:axId val="7499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726"/>
        <c:crossesAt val="0"/>
        <c:crossBetween val="midCat"/>
      </c:valAx>
      <c:valAx>
        <c:axId val="9649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84033"/>
        <c:axId val="45018415"/>
      </c:scatterChart>
      <c:valAx>
        <c:axId val="9108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415"/>
        <c:crossesAt val="0"/>
        <c:crossBetween val="midCat"/>
      </c:valAx>
      <c:valAx>
        <c:axId val="4501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