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93176"/>
        <c:axId val="84339596"/>
      </c:scatterChart>
      <c:valAx>
        <c:axId val="6069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96"/>
        <c:crossesAt val="0"/>
        <c:crossBetween val="midCat"/>
      </c:valAx>
      <c:valAx>
        <c:axId val="8433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58996"/>
        <c:axId val="40102160"/>
      </c:scatterChart>
      <c:valAx>
        <c:axId val="2565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60"/>
        <c:crossesAt val="0"/>
        <c:crossBetween val="midCat"/>
      </c:valAx>
      <c:valAx>
        <c:axId val="4010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76529"/>
        <c:axId val="97580094"/>
      </c:scatterChart>
      <c:valAx>
        <c:axId val="7397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094"/>
        <c:crossesAt val="0"/>
        <c:crossBetween val="midCat"/>
      </c:valAx>
      <c:valAx>
        <c:axId val="9758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7691"/>
        <c:axId val="54179047"/>
      </c:scatterChart>
      <c:valAx>
        <c:axId val="4418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047"/>
        <c:crossesAt val="0"/>
        <c:crossBetween val="midCat"/>
      </c:valAx>
      <c:valAx>
        <c:axId val="5417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