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38858"/>
        <c:axId val="99858656"/>
      </c:barChart>
      <c:catAx>
        <c:axId val="3973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656"/>
        <c:auto val="1"/>
        <c:lblAlgn val="ctr"/>
        <c:lblOffset val="100"/>
        <c:noMultiLvlLbl val="0"/>
      </c:catAx>
      <c:valAx>
        <c:axId val="998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36888"/>
        <c:axId val="11569656"/>
      </c:barChart>
      <c:catAx>
        <c:axId val="5653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656"/>
        <c:auto val="1"/>
        <c:lblAlgn val="ctr"/>
        <c:lblOffset val="100"/>
        <c:noMultiLvlLbl val="0"/>
      </c:catAx>
      <c:valAx>
        <c:axId val="1156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05888"/>
        <c:axId val="2396749"/>
      </c:barChart>
      <c:catAx>
        <c:axId val="6090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49"/>
        <c:auto val="1"/>
        <c:lblAlgn val="ctr"/>
        <c:lblOffset val="100"/>
        <c:noMultiLvlLbl val="0"/>
      </c:catAx>
      <c:valAx>
        <c:axId val="23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63948"/>
        <c:axId val="49739241"/>
      </c:barChart>
      <c:catAx>
        <c:axId val="2916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241"/>
        <c:auto val="1"/>
        <c:lblAlgn val="ctr"/>
        <c:lblOffset val="100"/>
        <c:noMultiLvlLbl val="0"/>
      </c:catAx>
      <c:valAx>
        <c:axId val="497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25750"/>
        <c:axId val="30829020"/>
      </c:barChart>
      <c:catAx>
        <c:axId val="3972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020"/>
        <c:auto val="1"/>
        <c:lblAlgn val="ctr"/>
        <c:lblOffset val="100"/>
        <c:noMultiLvlLbl val="0"/>
      </c:catAx>
      <c:valAx>
        <c:axId val="3082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27625"/>
        <c:axId val="13474859"/>
      </c:barChart>
      <c:catAx>
        <c:axId val="9362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859"/>
        <c:auto val="1"/>
        <c:lblAlgn val="ctr"/>
        <c:lblOffset val="100"/>
        <c:noMultiLvlLbl val="0"/>
      </c:catAx>
      <c:valAx>
        <c:axId val="134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7029"/>
        <c:axId val="54131573"/>
      </c:barChart>
      <c:catAx>
        <c:axId val="176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573"/>
        <c:auto val="1"/>
        <c:lblAlgn val="ctr"/>
        <c:lblOffset val="100"/>
        <c:noMultiLvlLbl val="0"/>
      </c:catAx>
      <c:valAx>
        <c:axId val="541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85454"/>
        <c:axId val="67298101"/>
      </c:barChart>
      <c:catAx>
        <c:axId val="3628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101"/>
        <c:auto val="1"/>
        <c:lblAlgn val="ctr"/>
        <c:lblOffset val="100"/>
        <c:noMultiLvlLbl val="0"/>
      </c:catAx>
      <c:valAx>
        <c:axId val="6729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07742"/>
        <c:axId val="86237812"/>
      </c:barChart>
      <c:catAx>
        <c:axId val="5840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812"/>
        <c:auto val="1"/>
        <c:lblAlgn val="ctr"/>
        <c:lblOffset val="100"/>
        <c:noMultiLvlLbl val="0"/>
      </c:catAx>
      <c:valAx>
        <c:axId val="8623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45501"/>
        <c:axId val="18952118"/>
      </c:barChart>
      <c:catAx>
        <c:axId val="6914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118"/>
        <c:auto val="1"/>
        <c:lblAlgn val="ctr"/>
        <c:lblOffset val="100"/>
        <c:noMultiLvlLbl val="0"/>
      </c:catAx>
      <c:valAx>
        <c:axId val="1895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9219"/>
        <c:axId val="17107325"/>
      </c:barChart>
      <c:catAx>
        <c:axId val="710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325"/>
        <c:auto val="1"/>
        <c:lblAlgn val="ctr"/>
        <c:lblOffset val="100"/>
        <c:noMultiLvlLbl val="0"/>
      </c:catAx>
      <c:valAx>
        <c:axId val="1710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21707"/>
        <c:axId val="44213274"/>
      </c:barChart>
      <c:catAx>
        <c:axId val="3682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274"/>
        <c:auto val="1"/>
        <c:lblAlgn val="ctr"/>
        <c:lblOffset val="100"/>
        <c:noMultiLvlLbl val="0"/>
      </c:catAx>
      <c:valAx>
        <c:axId val="4421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42859"/>
        <c:axId val="7933625"/>
      </c:barChart>
      <c:catAx>
        <c:axId val="9034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25"/>
        <c:auto val="1"/>
        <c:lblAlgn val="ctr"/>
        <c:lblOffset val="100"/>
        <c:noMultiLvlLbl val="0"/>
      </c:catAx>
      <c:valAx>
        <c:axId val="79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48780"/>
        <c:axId val="20747653"/>
      </c:barChart>
      <c:catAx>
        <c:axId val="5884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653"/>
        <c:auto val="1"/>
        <c:lblAlgn val="ctr"/>
        <c:lblOffset val="100"/>
        <c:noMultiLvlLbl val="0"/>
      </c:catAx>
      <c:valAx>
        <c:axId val="2074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23589"/>
        <c:axId val="475472"/>
      </c:barChart>
      <c:catAx>
        <c:axId val="1902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2"/>
        <c:auto val="1"/>
        <c:lblAlgn val="ctr"/>
        <c:lblOffset val="100"/>
        <c:noMultiLvlLbl val="0"/>
      </c:catAx>
      <c:valAx>
        <c:axId val="4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11734"/>
        <c:axId val="3429869"/>
      </c:barChart>
      <c:catAx>
        <c:axId val="2701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69"/>
        <c:auto val="1"/>
        <c:lblAlgn val="ctr"/>
        <c:lblOffset val="100"/>
        <c:noMultiLvlLbl val="0"/>
      </c:catAx>
      <c:valAx>
        <c:axId val="342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37934"/>
        <c:axId val="51452617"/>
      </c:barChart>
      <c:catAx>
        <c:axId val="4333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617"/>
        <c:auto val="1"/>
        <c:lblAlgn val="ctr"/>
        <c:lblOffset val="100"/>
        <c:noMultiLvlLbl val="0"/>
      </c:catAx>
      <c:valAx>
        <c:axId val="514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76341"/>
        <c:axId val="77781839"/>
      </c:barChart>
      <c:catAx>
        <c:axId val="1107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839"/>
        <c:auto val="1"/>
        <c:lblAlgn val="ctr"/>
        <c:lblOffset val="100"/>
        <c:noMultiLvlLbl val="0"/>
      </c:catAx>
      <c:valAx>
        <c:axId val="777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