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03584"/>
        <c:axId val="16525899"/>
      </c:scatterChart>
      <c:valAx>
        <c:axId val="60403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899"/>
        <c:crossesAt val="0"/>
        <c:crossBetween val="midCat"/>
      </c:valAx>
      <c:valAx>
        <c:axId val="1652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84587"/>
        <c:axId val="99826679"/>
      </c:scatterChart>
      <c:valAx>
        <c:axId val="18784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679"/>
        <c:crossesAt val="0"/>
        <c:crossBetween val="midCat"/>
      </c:valAx>
      <c:valAx>
        <c:axId val="99826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