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65023"/>
        <c:axId val="6536117"/>
      </c:scatterChart>
      <c:valAx>
        <c:axId val="39565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17"/>
        <c:crossesAt val="0"/>
        <c:crossBetween val="midCat"/>
      </c:valAx>
      <c:valAx>
        <c:axId val="6536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15176"/>
        <c:axId val="20562753"/>
      </c:scatterChart>
      <c:valAx>
        <c:axId val="80815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753"/>
        <c:crossesAt val="0"/>
        <c:crossBetween val="midCat"/>
      </c:valAx>
      <c:valAx>
        <c:axId val="20562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