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586686"/>
        <c:axId val="51868757"/>
      </c:scatterChart>
      <c:valAx>
        <c:axId val="27586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757"/>
        <c:crossesAt val="0"/>
        <c:crossBetween val="midCat"/>
      </c:valAx>
      <c:valAx>
        <c:axId val="51868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75720"/>
        <c:axId val="93518692"/>
      </c:scatterChart>
      <c:valAx>
        <c:axId val="210757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692"/>
        <c:crossesAt val="0"/>
        <c:crossBetween val="midCat"/>
      </c:valAx>
      <c:valAx>
        <c:axId val="93518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