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296356"/>
        <c:axId val="47266310"/>
      </c:barChart>
      <c:catAx>
        <c:axId val="21296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66310"/>
        <c:crossesAt val="0"/>
        <c:auto val="1"/>
        <c:lblAlgn val="ctr"/>
        <c:lblOffset val="100"/>
        <c:noMultiLvlLbl val="0"/>
      </c:catAx>
      <c:valAx>
        <c:axId val="47266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963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995552"/>
        <c:axId val="38532249"/>
      </c:barChart>
      <c:catAx>
        <c:axId val="53995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32249"/>
        <c:crossesAt val="0"/>
        <c:auto val="1"/>
        <c:lblAlgn val="ctr"/>
        <c:lblOffset val="100"/>
        <c:noMultiLvlLbl val="0"/>
      </c:catAx>
      <c:valAx>
        <c:axId val="38532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955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