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4390358"/>
        <c:axId val="6481977"/>
      </c:scatterChart>
      <c:valAx>
        <c:axId val="7439035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977"/>
        <c:crossesAt val="0"/>
        <c:crossBetween val="midCat"/>
      </c:valAx>
      <c:valAx>
        <c:axId val="64819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035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